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имовниковское" sheetId="1" state="visible" r:id="rId2"/>
  </sheets>
  <definedNames>
    <definedName function="false" hidden="false" localSheetId="0" name="_xlnm.Print_Area" vbProcedure="false">Зимовниковское!$A$1:$F$110</definedName>
    <definedName function="false" hidden="false" localSheetId="0" name="_xlnm.Print_Titles" vbProcedure="false">Зимовниковское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9">
  <si>
    <t xml:space="preserve">  БЮДЖЕТ Зимовниковского  сельского  поселения </t>
  </si>
  <si>
    <t xml:space="preserve">исполнение на 01.04.2012 год</t>
  </si>
  <si>
    <t xml:space="preserve">№</t>
  </si>
  <si>
    <t xml:space="preserve">Наименование доходов / расходов</t>
  </si>
  <si>
    <t xml:space="preserve">План   2012                                (т.р.)</t>
  </si>
  <si>
    <t xml:space="preserve">факт на 
01.04.2012</t>
  </si>
  <si>
    <t xml:space="preserve">% испонения к плану года</t>
  </si>
  <si>
    <t xml:space="preserve">остаток 
средств</t>
  </si>
  <si>
    <t xml:space="preserve">2</t>
  </si>
  <si>
    <t xml:space="preserve">ДОХОДЫ ВСЕГО:</t>
  </si>
  <si>
    <t xml:space="preserve">1.</t>
  </si>
  <si>
    <t xml:space="preserve">Собственные Доходы, всего:</t>
  </si>
  <si>
    <t xml:space="preserve">в том числе:</t>
  </si>
  <si>
    <t xml:space="preserve">1.1.</t>
  </si>
  <si>
    <t xml:space="preserve">Налоговые доходы, всего</t>
  </si>
  <si>
    <t xml:space="preserve">- налог на доходы физических лиц</t>
  </si>
  <si>
    <t xml:space="preserve">- налог, взимаемый в связи с применением упрощенной системы налогообложения</t>
  </si>
  <si>
    <t xml:space="preserve">- единый сельскохозяйственный налог</t>
  </si>
  <si>
    <t xml:space="preserve">- налог на имущество физических лиц</t>
  </si>
  <si>
    <t xml:space="preserve">- транспортный налог</t>
  </si>
  <si>
    <t xml:space="preserve">- земельный налог</t>
  </si>
  <si>
    <t xml:space="preserve">- задолженность и пересчеты по отменённым налогам</t>
  </si>
  <si>
    <t xml:space="preserve">1.2.</t>
  </si>
  <si>
    <t xml:space="preserve">Неналоговые доходы,всего</t>
  </si>
  <si>
    <t xml:space="preserve">из них:</t>
  </si>
  <si>
    <t xml:space="preserve">- продажа земли (до разграничения)</t>
  </si>
  <si>
    <t xml:space="preserve">- арендная плата за землю</t>
  </si>
  <si>
    <t xml:space="preserve">1.3.</t>
  </si>
  <si>
    <t xml:space="preserve">Финансовая помощь из областного и районного бюджетов, всего </t>
  </si>
  <si>
    <t xml:space="preserve">Субвенции бюджетам городских и сельских поселений на выполнение передаваемых полномочий субъектов Российской Федерации</t>
  </si>
  <si>
    <t xml:space="preserve">Межбюджетные трансферты, передаваемые бюджетам для компенсации дополнительных расходов</t>
  </si>
  <si>
    <t xml:space="preserve"> отсыпка щебнем 2000,0;
- софинансирование - 3966,9;
- ремонт МУК «СКЦ «Сокол» - 600,4;
- благоустройство – 1024,6;
</t>
  </si>
  <si>
    <t xml:space="preserve">Средства бюджетов, передаваемые бюджетам поселений на осуществление части полномочий по решению вопросов местного значения (свалка)</t>
  </si>
  <si>
    <t xml:space="preserve">Прочие межбюджетные трансферты (ФСР)
кап.ремонт дороги и водопровода</t>
  </si>
  <si>
    <t xml:space="preserve">Источники финансирования дефицита бюджета (остаток средств на счете на 01.01.2011)</t>
  </si>
  <si>
    <t xml:space="preserve">2.</t>
  </si>
  <si>
    <t xml:space="preserve">Расходы, всего</t>
  </si>
  <si>
    <t xml:space="preserve">2.1.</t>
  </si>
  <si>
    <t xml:space="preserve">Финансирование за счет фонда непредвиденных расходов</t>
  </si>
  <si>
    <t xml:space="preserve">2.2.</t>
  </si>
  <si>
    <t xml:space="preserve">Финансирование местных учреждений и мероприятий, всего</t>
  </si>
  <si>
    <t xml:space="preserve">Общегосударственные вопросы    0100, в том числе:</t>
  </si>
  <si>
    <r>
      <rPr>
        <b val="true"/>
        <sz val="13"/>
        <rFont val="Times New Roman"/>
        <family val="1"/>
        <charset val="204"/>
      </rPr>
      <t xml:space="preserve">ГЛАВА ПОСЕЛЕНИЯ
</t>
    </r>
    <r>
      <rPr>
        <sz val="13"/>
        <rFont val="Times New Roman"/>
        <family val="1"/>
        <charset val="204"/>
      </rPr>
      <t xml:space="preserve">0102 -   эк.ст. 210 (зар.плата)</t>
    </r>
  </si>
  <si>
    <t xml:space="preserve">итого 0102</t>
  </si>
  <si>
    <r>
      <rPr>
        <b val="true"/>
        <sz val="13"/>
        <rFont val="Times New Roman"/>
        <family val="1"/>
        <charset val="204"/>
      </rPr>
      <t xml:space="preserve">АППАРАТ ПОСЕЛЕНИЯ
</t>
    </r>
    <r>
      <rPr>
        <sz val="13"/>
        <rFont val="Times New Roman"/>
        <family val="1"/>
        <charset val="204"/>
      </rPr>
      <t xml:space="preserve">0104 -   эк.ст. 210 (зар.плата)</t>
    </r>
  </si>
  <si>
    <t xml:space="preserve">0104 -   эк.ст. 221 (услуги связи)</t>
  </si>
  <si>
    <t xml:space="preserve">0104 -   эк.ст. 222 (транспортные услуги)</t>
  </si>
  <si>
    <t xml:space="preserve">0104 -   эк.ст. 223 (коммунальные услуги)</t>
  </si>
  <si>
    <t xml:space="preserve">0104 -   эк.ст. 225 (услуги по содержанию имущества:обслуживание и ремонт оргтехники, ремонт автомобилей на СТО, содержание здания)</t>
  </si>
  <si>
    <t xml:space="preserve">0104 -   эк.ст. 226 (прочие работы,услуги: изготовление бюллетеней, вневедомственная охрана, лицензии и ключи на ПО, обслуживание информационно-справочной системы «КонсультантПлюс», подписка на периодические издания, изготовление бланков, размещение информационных материалов в СМИ, обучение специалистов, поддержка WEBсайта</t>
  </si>
  <si>
    <t xml:space="preserve">0104 -   эк.ст. 290 (транспортный и земельный налоги, пени, штрафы, плата за негативное воздействие на окружающую среду)</t>
  </si>
  <si>
    <t xml:space="preserve">0104 -   эк.ст. 310 (приобретение основных средств)</t>
  </si>
  <si>
    <t xml:space="preserve">0104 -   эк.ст. 340 (ГСМ, канцтовары, запчасти, хоз.товары)</t>
  </si>
  <si>
    <t xml:space="preserve">0104 -   эк.ст. 340 (составление протоколов )</t>
  </si>
  <si>
    <t xml:space="preserve">итого 0104</t>
  </si>
  <si>
    <t xml:space="preserve">проведение выборов 0107</t>
  </si>
  <si>
    <t xml:space="preserve">0113 -   эк.ст. 262 (соц. Выплаты при выходе на пенсию)</t>
  </si>
  <si>
    <t xml:space="preserve">0113 -   эк.ст. 290 (членские взносы в совет мун. Образований)</t>
  </si>
  <si>
    <t xml:space="preserve">Муниципальная долгосрочная целевая программа «Энергосбережение и повышение энергетической эффективности Зимовниковского района  на 2010-2015 годы, с перспективой до 2020 года»</t>
  </si>
  <si>
    <t xml:space="preserve">0113 -   эк.ст. 226 (услуги оценщика)</t>
  </si>
  <si>
    <t xml:space="preserve">0113 -   эк.ст. 290 (пени, штрафы)</t>
  </si>
  <si>
    <t xml:space="preserve">итого  0113</t>
  </si>
  <si>
    <t xml:space="preserve">Межбюджетные трансферты в  районный  бюджет</t>
  </si>
  <si>
    <t xml:space="preserve">- межбюджетные трансферты на финансирование переданных полномочий поселения по ГО и ЧС</t>
  </si>
  <si>
    <t xml:space="preserve">Муниципальная ДЦП "Пожарная безопасность и защита населения и территории ЗСП от чрезвычайных ситуаций" </t>
  </si>
  <si>
    <t xml:space="preserve">итого 0309</t>
  </si>
  <si>
    <t xml:space="preserve">Национальная экономика</t>
  </si>
  <si>
    <t xml:space="preserve">мероприятия по землеустройству и землепользованию 0412</t>
  </si>
  <si>
    <r>
      <rPr>
        <b val="true"/>
        <sz val="13"/>
        <rFont val="Times New Roman"/>
        <family val="1"/>
        <charset val="204"/>
      </rPr>
      <t xml:space="preserve">225-226 Содержание дорог 0409
</t>
    </r>
    <r>
      <rPr>
        <sz val="13"/>
        <rFont val="Times New Roman"/>
        <family val="1"/>
        <charset val="204"/>
      </rPr>
      <t xml:space="preserve">
</t>
    </r>
  </si>
  <si>
    <t xml:space="preserve"> очистка улиц от снега  160,0 тыс. рублей;
- посыпка улиц соляно-песчаной смесью – 370,0 тыс. рублей;
</t>
  </si>
  <si>
    <t xml:space="preserve"> установка дорожных знаков – 100,0 тыс. рублей;</t>
  </si>
  <si>
    <t xml:space="preserve">отсыпка щебнем улиц и переулков (за счет районных средств) - 2000</t>
  </si>
  <si>
    <t xml:space="preserve">- инженерно-геологические, инженерно-геодезические изыскания, разработка ПСД, заключение гос.экспертизы – 550,0 тыс. рублей. (в настоящее время в разработке проект «Реконструкция автодороги по ул.Элеваторная, пер.Малый в п.Зимовники).</t>
  </si>
  <si>
    <t xml:space="preserve">- ямочный ремонт – 210,0 тыс. рублей;
</t>
  </si>
  <si>
    <t xml:space="preserve">- грейдирование дорог – 100,0 тыс. рублей;</t>
  </si>
  <si>
    <t xml:space="preserve">Строительство автомобильных дорог ФСР
-областная часть - 17323.6;
-местная часть - 2680.642.</t>
  </si>
  <si>
    <t xml:space="preserve">2.3.</t>
  </si>
  <si>
    <t xml:space="preserve">Жилищно-коммунальное хозяйство</t>
  </si>
  <si>
    <t xml:space="preserve">0502 - коммунальное хозяйство</t>
  </si>
  <si>
    <t xml:space="preserve">0502 - эк.ст. 225,310
капитальный ремонт и строительство водопровода (Фонд Софинансирования)
-областная часть - 16053.2 тыс. руб.
-средства бюджета поселения - 2484.0 тыс. руб.
</t>
  </si>
  <si>
    <t xml:space="preserve">- техническое обслуживание газовых сетей – 35,0 тыс. рублей;
</t>
  </si>
  <si>
    <t xml:space="preserve">- ремонт, аварийный ремонт водопроводов – 80,0 тыс. рублей;</t>
  </si>
  <si>
    <t xml:space="preserve">- инженерно-геологические, инженерно-геодезические изыскания, разработка ПСД, заключение гос.экспертизы – 385,0 тыс. рублей.</t>
  </si>
  <si>
    <t xml:space="preserve">итого 0502</t>
  </si>
  <si>
    <t xml:space="preserve">Благоустройство</t>
  </si>
  <si>
    <r>
      <rPr>
        <b val="true"/>
        <sz val="13"/>
        <rFont val="Times New Roman"/>
        <family val="1"/>
        <charset val="204"/>
      </rPr>
      <t xml:space="preserve">0503 эк.ст 223-226, 310.340) - уличное освещение 
</t>
    </r>
    <r>
      <rPr>
        <sz val="13"/>
        <rFont val="Times New Roman"/>
        <family val="1"/>
        <charset val="204"/>
      </rPr>
      <t xml:space="preserve">-эл.энергия - 5896.6 тыс. руб при плане  тыс. рублей.
</t>
    </r>
  </si>
  <si>
    <t xml:space="preserve"> приобретение ламп, светильников, фотореле - 150.0 тыс. руб</t>
  </si>
  <si>
    <t xml:space="preserve">0503 эк.ст. 225 вывоз ТБО</t>
  </si>
  <si>
    <t xml:space="preserve">0503 эк.ст. 225 уборка территории, содержание клумб</t>
  </si>
  <si>
    <t xml:space="preserve">0503 эк.ст. 225 "вечный огонь", фонтан</t>
  </si>
  <si>
    <t xml:space="preserve">0503 эк.ст. 225 содержание свалки (за счет средств района)</t>
  </si>
  <si>
    <t xml:space="preserve">0503 эк.ст 225 текущий ремонт памятников</t>
  </si>
  <si>
    <t xml:space="preserve">0503 эк.ст 225 работы по благоустройству (поддержка доходов ЦЗН)</t>
  </si>
  <si>
    <t xml:space="preserve">0503 эк. Ст 225 обрезка, корчевание сухих деревьев</t>
  </si>
  <si>
    <t xml:space="preserve">0503 эк.ст 226 отлов собак </t>
  </si>
  <si>
    <t xml:space="preserve">0503 эк.ст 225 полив растений </t>
  </si>
  <si>
    <t xml:space="preserve">0503 эк. Ст. 241 финансовая помощь МУППЖКХ на приобретение контейнеров для ТБО</t>
  </si>
  <si>
    <t xml:space="preserve">0503 эк. Ст. 225 работы по благоустройству за счет средств района</t>
  </si>
  <si>
    <t xml:space="preserve">0503 эк. Ст. 340 известь, хозтовары</t>
  </si>
  <si>
    <t xml:space="preserve">2.4.</t>
  </si>
  <si>
    <t xml:space="preserve">Культура</t>
  </si>
  <si>
    <t xml:space="preserve">Муниципальная долгосрочная целевая программа «Энергосбережение и повышение энергетической эффективности Зимовниковского сельского поселения  на 2012-2014 годы»</t>
  </si>
  <si>
    <t xml:space="preserve">Субсидии МУК СДК "Зимовниковский"</t>
  </si>
  <si>
    <t xml:space="preserve">Субсидии МУК "Зимовниковская сельская библиотека"</t>
  </si>
  <si>
    <t xml:space="preserve">Субсидия МУК СКЦ "Сокол"</t>
  </si>
  <si>
    <t xml:space="preserve">Субсидия МУК СКЦ "Сокол" (ремонт целевая)</t>
  </si>
  <si>
    <t xml:space="preserve">Физическая культура и спорт</t>
  </si>
  <si>
    <t xml:space="preserve">эк.ст. 222 (перевозка спортивных команд)</t>
  </si>
  <si>
    <t xml:space="preserve">Субсидия МУ ФСК "Игра"</t>
  </si>
  <si>
    <t xml:space="preserve">1101 -эк.ст. 290 (проведение мероприятий)</t>
  </si>
  <si>
    <t xml:space="preserve">Социальные пенсии</t>
  </si>
  <si>
    <t xml:space="preserve">Средства массовой информации</t>
  </si>
  <si>
    <t xml:space="preserve">Результат исполнения</t>
  </si>
  <si>
    <t xml:space="preserve">Глава сельского поселения</t>
  </si>
  <si>
    <t xml:space="preserve">С.Н. Фоменко</t>
  </si>
  <si>
    <t xml:space="preserve">Начальник сектора экономики и финансов</t>
  </si>
  <si>
    <t xml:space="preserve">М.В. Грибинюкова</t>
  </si>
  <si>
    <t xml:space="preserve">Специалист по бюджету</t>
  </si>
  <si>
    <t xml:space="preserve">М.П. Сидор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_-* #,##0.00_р_._-;\-* #,##0.00_р_._-;_-* \-??_р_._-;_-@_-"/>
    <numFmt numFmtId="169" formatCode="0.00"/>
    <numFmt numFmtId="170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3"/>
  <sheetViews>
    <sheetView showFormulas="false" showGridLines="true" showRowColHeaders="true" showZeros="true" rightToLeft="false" tabSelected="true" showOutlineSymbols="true" defaultGridColor="true" view="normal" topLeftCell="A94" colorId="64" zoomScale="75" zoomScaleNormal="75" zoomScalePageLayoutView="55" workbookViewId="0">
      <selection pane="topLeft" activeCell="B69" activeCellId="0" sqref="B69:B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4.56"/>
    <col collapsed="false" customWidth="true" hidden="false" outlineLevel="0" max="3" min="3" style="1" width="14.14"/>
    <col collapsed="false" customWidth="true" hidden="false" outlineLevel="0" max="4" min="4" style="3" width="16.42"/>
    <col collapsed="false" customWidth="true" hidden="false" outlineLevel="0" max="5" min="5" style="3" width="14.7"/>
    <col collapsed="false" customWidth="true" hidden="false" outlineLevel="0" max="6" min="6" style="3" width="11.56"/>
    <col collapsed="false" customWidth="false" hidden="false" outlineLevel="0" max="8" min="7" style="3" width="9.14"/>
    <col collapsed="false" customWidth="true" hidden="false" outlineLevel="0" max="9" min="9" style="3" width="13.28"/>
    <col collapsed="false" customWidth="false" hidden="false" outlineLevel="0" max="257" min="10" style="3" width="9.14"/>
  </cols>
  <sheetData>
    <row r="1" customFormat="false" ht="26.25" hidden="false" customHeight="true" outlineLevel="0" collapsed="false">
      <c r="C1" s="4"/>
    </row>
    <row r="2" customFormat="false" ht="18.75" hidden="false" customHeight="false" outlineLevel="0" collapsed="false">
      <c r="A2" s="5" t="s">
        <v>0</v>
      </c>
      <c r="B2" s="5"/>
      <c r="C2" s="5"/>
    </row>
    <row r="3" customFormat="false" ht="21.75" hidden="false" customHeight="true" outlineLevel="0" collapsed="false">
      <c r="A3" s="6" t="s">
        <v>1</v>
      </c>
      <c r="B3" s="6"/>
      <c r="C3" s="6"/>
    </row>
    <row r="4" customFormat="false" ht="20.25" hidden="false" customHeight="true" outlineLevel="0" collapsed="false"/>
    <row r="5" s="11" customFormat="true" ht="100.5" hidden="false" customHeight="true" outlineLevel="0" collapsed="false">
      <c r="A5" s="7" t="s">
        <v>2</v>
      </c>
      <c r="B5" s="8" t="s">
        <v>3</v>
      </c>
      <c r="C5" s="9" t="s">
        <v>4</v>
      </c>
      <c r="D5" s="10" t="s">
        <v>5</v>
      </c>
      <c r="E5" s="10" t="s">
        <v>6</v>
      </c>
      <c r="F5" s="10" t="s">
        <v>7</v>
      </c>
    </row>
    <row r="6" s="11" customFormat="true" ht="24" hidden="false" customHeight="true" outlineLevel="0" collapsed="false">
      <c r="A6" s="7" t="n">
        <v>1</v>
      </c>
      <c r="B6" s="8" t="s">
        <v>8</v>
      </c>
      <c r="C6" s="9" t="n">
        <v>3</v>
      </c>
      <c r="D6" s="12"/>
      <c r="E6" s="12"/>
      <c r="F6" s="12"/>
    </row>
    <row r="7" s="11" customFormat="true" ht="24" hidden="false" customHeight="true" outlineLevel="0" collapsed="false">
      <c r="A7" s="7"/>
      <c r="B7" s="8" t="s">
        <v>9</v>
      </c>
      <c r="C7" s="13" t="n">
        <f aca="false">C8+C24</f>
        <v>65710.3</v>
      </c>
      <c r="D7" s="13" t="n">
        <f aca="false">D8+D24</f>
        <v>5538.6</v>
      </c>
      <c r="E7" s="13" t="n">
        <f aca="false">D7/C7*100</f>
        <v>8.42881557381415</v>
      </c>
      <c r="F7" s="14" t="n">
        <f aca="false">C7-D7</f>
        <v>60171.7</v>
      </c>
    </row>
    <row r="8" s="18" customFormat="true" ht="25.5" hidden="false" customHeight="true" outlineLevel="0" collapsed="false">
      <c r="A8" s="15" t="s">
        <v>10</v>
      </c>
      <c r="B8" s="16" t="s">
        <v>11</v>
      </c>
      <c r="C8" s="17" t="n">
        <f aca="false">SUM(C10+C19)</f>
        <v>23902.4</v>
      </c>
      <c r="D8" s="17" t="n">
        <f aca="false">SUM(D10+D19)</f>
        <v>4527.6</v>
      </c>
      <c r="E8" s="13" t="n">
        <f aca="false">D8/C8*100</f>
        <v>18.9420309257648</v>
      </c>
      <c r="F8" s="14" t="n">
        <f aca="false">C8-D8</f>
        <v>19374.8</v>
      </c>
    </row>
    <row r="9" s="18" customFormat="true" ht="25.5" hidden="false" customHeight="true" outlineLevel="0" collapsed="false">
      <c r="A9" s="15"/>
      <c r="B9" s="19" t="s">
        <v>12</v>
      </c>
      <c r="C9" s="20"/>
      <c r="D9" s="12"/>
      <c r="E9" s="13"/>
      <c r="F9" s="14" t="n">
        <f aca="false">C9-D9</f>
        <v>0</v>
      </c>
    </row>
    <row r="10" s="21" customFormat="true" ht="25.5" hidden="false" customHeight="true" outlineLevel="0" collapsed="false">
      <c r="A10" s="15" t="s">
        <v>13</v>
      </c>
      <c r="B10" s="16" t="s">
        <v>14</v>
      </c>
      <c r="C10" s="20" t="n">
        <f aca="false">SUM(C12:C17)</f>
        <v>20871.3</v>
      </c>
      <c r="D10" s="20" t="n">
        <f aca="false">SUM(D12:D18)</f>
        <v>3608.8</v>
      </c>
      <c r="E10" s="13" t="n">
        <f aca="false">D10/C10*100</f>
        <v>17.2907293747874</v>
      </c>
      <c r="F10" s="14" t="n">
        <f aca="false">C10-D10</f>
        <v>17262.5</v>
      </c>
    </row>
    <row r="11" s="21" customFormat="true" ht="20.25" hidden="false" customHeight="false" outlineLevel="0" collapsed="false">
      <c r="A11" s="15"/>
      <c r="B11" s="19" t="s">
        <v>12</v>
      </c>
      <c r="C11" s="20"/>
      <c r="D11" s="22"/>
      <c r="E11" s="13"/>
      <c r="F11" s="14" t="n">
        <f aca="false">C11-D11</f>
        <v>0</v>
      </c>
    </row>
    <row r="12" s="21" customFormat="true" ht="20.25" hidden="false" customHeight="false" outlineLevel="0" collapsed="false">
      <c r="A12" s="15"/>
      <c r="B12" s="19" t="s">
        <v>15</v>
      </c>
      <c r="C12" s="20" t="n">
        <v>10215.4</v>
      </c>
      <c r="D12" s="22" t="n">
        <v>1915.1</v>
      </c>
      <c r="E12" s="13" t="n">
        <f aca="false">D12/C12*100</f>
        <v>18.7471856217084</v>
      </c>
      <c r="F12" s="14" t="n">
        <f aca="false">C12-D12</f>
        <v>8300.3</v>
      </c>
    </row>
    <row r="13" s="21" customFormat="true" ht="33" hidden="false" customHeight="false" outlineLevel="0" collapsed="false">
      <c r="A13" s="15"/>
      <c r="B13" s="19" t="s">
        <v>16</v>
      </c>
      <c r="C13" s="20" t="n">
        <v>2349.3</v>
      </c>
      <c r="D13" s="22" t="n">
        <v>384.7</v>
      </c>
      <c r="E13" s="13" t="n">
        <f aca="false">D13/C13*100</f>
        <v>16.3750904524752</v>
      </c>
      <c r="F13" s="14" t="n">
        <f aca="false">C13-D13</f>
        <v>1964.6</v>
      </c>
    </row>
    <row r="14" s="21" customFormat="true" ht="20.25" hidden="false" customHeight="false" outlineLevel="0" collapsed="false">
      <c r="A14" s="15"/>
      <c r="B14" s="19" t="s">
        <v>17</v>
      </c>
      <c r="C14" s="20" t="n">
        <v>633.1</v>
      </c>
      <c r="D14" s="22" t="n">
        <v>277.3</v>
      </c>
      <c r="E14" s="13" t="n">
        <f aca="false">D14/C14*100</f>
        <v>43.8003474964461</v>
      </c>
      <c r="F14" s="14" t="n">
        <f aca="false">C14-D14</f>
        <v>355.8</v>
      </c>
    </row>
    <row r="15" s="21" customFormat="true" ht="20.25" hidden="false" customHeight="false" outlineLevel="0" collapsed="false">
      <c r="A15" s="15"/>
      <c r="B15" s="19" t="s">
        <v>18</v>
      </c>
      <c r="C15" s="20" t="n">
        <v>2290.2</v>
      </c>
      <c r="D15" s="22" t="n">
        <v>7.6</v>
      </c>
      <c r="E15" s="13" t="n">
        <f aca="false">D15/C15*100</f>
        <v>0.331848746834338</v>
      </c>
      <c r="F15" s="14" t="n">
        <f aca="false">C15-D15</f>
        <v>2282.6</v>
      </c>
    </row>
    <row r="16" s="21" customFormat="true" ht="21" hidden="false" customHeight="true" outlineLevel="0" collapsed="false">
      <c r="A16" s="15"/>
      <c r="B16" s="19" t="s">
        <v>19</v>
      </c>
      <c r="C16" s="20" t="n">
        <v>0</v>
      </c>
      <c r="D16" s="23" t="n">
        <v>0</v>
      </c>
      <c r="E16" s="13"/>
      <c r="F16" s="14" t="n">
        <f aca="false">C16-D16</f>
        <v>0</v>
      </c>
    </row>
    <row r="17" s="21" customFormat="true" ht="20.25" hidden="false" customHeight="false" outlineLevel="0" collapsed="false">
      <c r="A17" s="15"/>
      <c r="B17" s="19" t="s">
        <v>20</v>
      </c>
      <c r="C17" s="20" t="n">
        <v>5383.3</v>
      </c>
      <c r="D17" s="22" t="n">
        <v>1024.1</v>
      </c>
      <c r="E17" s="13" t="n">
        <f aca="false">D17/C17*100</f>
        <v>19.0236472052459</v>
      </c>
      <c r="F17" s="14" t="n">
        <f aca="false">C17-D17</f>
        <v>4359.2</v>
      </c>
    </row>
    <row r="18" s="21" customFormat="true" ht="24.75" hidden="false" customHeight="true" outlineLevel="0" collapsed="false">
      <c r="A18" s="15"/>
      <c r="B18" s="19" t="s">
        <v>21</v>
      </c>
      <c r="C18" s="20"/>
      <c r="D18" s="22" t="n">
        <v>0</v>
      </c>
      <c r="E18" s="13"/>
      <c r="F18" s="14" t="n">
        <f aca="false">C18-D18</f>
        <v>0</v>
      </c>
    </row>
    <row r="19" s="21" customFormat="true" ht="27.75" hidden="false" customHeight="true" outlineLevel="0" collapsed="false">
      <c r="A19" s="15" t="s">
        <v>22</v>
      </c>
      <c r="B19" s="16" t="s">
        <v>23</v>
      </c>
      <c r="C19" s="20" t="n">
        <f aca="false">C21+C23+C22</f>
        <v>3031.1</v>
      </c>
      <c r="D19" s="20" t="n">
        <f aca="false">D21+D23+D22</f>
        <v>918.8</v>
      </c>
      <c r="E19" s="13" t="n">
        <f aca="false">D19/C19*100</f>
        <v>30.3124278314803</v>
      </c>
      <c r="F19" s="14" t="n">
        <f aca="false">C19-D19</f>
        <v>2112.3</v>
      </c>
    </row>
    <row r="20" s="21" customFormat="true" ht="20.25" hidden="false" customHeight="false" outlineLevel="0" collapsed="false">
      <c r="A20" s="15"/>
      <c r="B20" s="19" t="s">
        <v>24</v>
      </c>
      <c r="C20" s="20"/>
      <c r="D20" s="22"/>
      <c r="E20" s="13"/>
      <c r="F20" s="14" t="n">
        <f aca="false">C20-D20</f>
        <v>0</v>
      </c>
    </row>
    <row r="21" s="21" customFormat="true" ht="20.25" hidden="false" customHeight="false" outlineLevel="0" collapsed="false">
      <c r="A21" s="15"/>
      <c r="B21" s="19" t="s">
        <v>25</v>
      </c>
      <c r="C21" s="20" t="n">
        <v>198.1</v>
      </c>
      <c r="D21" s="23" t="n">
        <v>437.1</v>
      </c>
      <c r="E21" s="13" t="n">
        <f aca="false">D21/C21*100</f>
        <v>220.646138313983</v>
      </c>
      <c r="F21" s="14" t="n">
        <f aca="false">C21-D21</f>
        <v>-239</v>
      </c>
    </row>
    <row r="22" s="21" customFormat="true" ht="20.25" hidden="false" customHeight="false" outlineLevel="0" collapsed="false">
      <c r="A22" s="15"/>
      <c r="B22" s="19"/>
      <c r="C22" s="20"/>
      <c r="D22" s="23"/>
      <c r="E22" s="13"/>
      <c r="F22" s="14" t="n">
        <f aca="false">C22-D22</f>
        <v>0</v>
      </c>
    </row>
    <row r="23" s="21" customFormat="true" ht="25.5" hidden="false" customHeight="true" outlineLevel="0" collapsed="false">
      <c r="A23" s="15"/>
      <c r="B23" s="19" t="s">
        <v>26</v>
      </c>
      <c r="C23" s="20" t="n">
        <v>2833</v>
      </c>
      <c r="D23" s="22" t="n">
        <v>481.7</v>
      </c>
      <c r="E23" s="13" t="n">
        <f aca="false">D23/C23*100</f>
        <v>17.0031768443346</v>
      </c>
      <c r="F23" s="14" t="n">
        <f aca="false">C23-D23</f>
        <v>2351.3</v>
      </c>
    </row>
    <row r="24" s="21" customFormat="true" ht="47.25" hidden="false" customHeight="true" outlineLevel="0" collapsed="false">
      <c r="A24" s="15" t="s">
        <v>27</v>
      </c>
      <c r="B24" s="16" t="s">
        <v>28</v>
      </c>
      <c r="C24" s="20" t="n">
        <f aca="false">C28+C29+C25+C26</f>
        <v>41807.9</v>
      </c>
      <c r="D24" s="20" t="n">
        <f aca="false">D28+D29+D25+D26</f>
        <v>1011</v>
      </c>
      <c r="E24" s="13" t="n">
        <f aca="false">D24/C24*100</f>
        <v>2.41820325823588</v>
      </c>
      <c r="F24" s="14" t="n">
        <f aca="false">C24-D24</f>
        <v>40796.9</v>
      </c>
    </row>
    <row r="25" s="21" customFormat="true" ht="63.75" hidden="false" customHeight="true" outlineLevel="0" collapsed="false">
      <c r="A25" s="15"/>
      <c r="B25" s="16" t="s">
        <v>29</v>
      </c>
      <c r="C25" s="20" t="n">
        <v>0.2</v>
      </c>
      <c r="D25" s="22" t="n">
        <v>0.2</v>
      </c>
      <c r="E25" s="13" t="n">
        <f aca="false">D25/C25*100</f>
        <v>100</v>
      </c>
      <c r="F25" s="14" t="n">
        <f aca="false">C25-D25</f>
        <v>0</v>
      </c>
    </row>
    <row r="26" s="21" customFormat="true" ht="62.25" hidden="false" customHeight="true" outlineLevel="0" collapsed="false">
      <c r="A26" s="15"/>
      <c r="B26" s="16" t="s">
        <v>30</v>
      </c>
      <c r="C26" s="20" t="n">
        <v>7591.9</v>
      </c>
      <c r="D26" s="24" t="n">
        <v>912.6</v>
      </c>
      <c r="E26" s="13" t="n">
        <f aca="false">D26/C26*100</f>
        <v>12.0207062790606</v>
      </c>
      <c r="F26" s="14" t="n">
        <f aca="false">C26-D26</f>
        <v>6679.3</v>
      </c>
    </row>
    <row r="27" s="21" customFormat="true" ht="96.75" hidden="false" customHeight="true" outlineLevel="0" collapsed="false">
      <c r="A27" s="15"/>
      <c r="B27" s="25" t="s">
        <v>31</v>
      </c>
      <c r="C27" s="20" t="n">
        <v>7591.9</v>
      </c>
      <c r="D27" s="26" t="n">
        <v>912.6</v>
      </c>
      <c r="E27" s="13" t="n">
        <f aca="false">D27/C27*100</f>
        <v>12.0207062790606</v>
      </c>
      <c r="F27" s="14" t="n">
        <f aca="false">C27-D27</f>
        <v>6679.3</v>
      </c>
    </row>
    <row r="28" s="21" customFormat="true" ht="60" hidden="false" customHeight="true" outlineLevel="0" collapsed="false">
      <c r="A28" s="27"/>
      <c r="B28" s="16" t="s">
        <v>32</v>
      </c>
      <c r="C28" s="20" t="n">
        <v>839</v>
      </c>
      <c r="D28" s="22" t="n">
        <v>98.2</v>
      </c>
      <c r="E28" s="13" t="n">
        <f aca="false">D28/C28*100</f>
        <v>11.704410011919</v>
      </c>
      <c r="F28" s="14" t="n">
        <f aca="false">C28-D28</f>
        <v>740.8</v>
      </c>
    </row>
    <row r="29" s="21" customFormat="true" ht="50.25" hidden="false" customHeight="true" outlineLevel="0" collapsed="false">
      <c r="A29" s="27"/>
      <c r="B29" s="16" t="s">
        <v>33</v>
      </c>
      <c r="C29" s="20" t="n">
        <v>33376.8</v>
      </c>
      <c r="D29" s="22" t="n">
        <v>0</v>
      </c>
      <c r="E29" s="13" t="n">
        <f aca="false">D29/C29*100</f>
        <v>0</v>
      </c>
      <c r="F29" s="14" t="n">
        <f aca="false">C29-D29</f>
        <v>33376.8</v>
      </c>
    </row>
    <row r="30" s="21" customFormat="true" ht="60" hidden="false" customHeight="true" outlineLevel="0" collapsed="false">
      <c r="A30" s="27"/>
      <c r="B30" s="16" t="s">
        <v>34</v>
      </c>
      <c r="C30" s="20" t="n">
        <v>1197</v>
      </c>
      <c r="D30" s="22" t="n">
        <v>1197</v>
      </c>
      <c r="E30" s="13" t="n">
        <f aca="false">D30/C30*100</f>
        <v>100</v>
      </c>
      <c r="F30" s="14" t="n">
        <f aca="false">C30-D30</f>
        <v>0</v>
      </c>
    </row>
    <row r="31" s="18" customFormat="true" ht="20.25" hidden="false" customHeight="false" outlineLevel="0" collapsed="false">
      <c r="A31" s="15" t="s">
        <v>35</v>
      </c>
      <c r="B31" s="16" t="s">
        <v>36</v>
      </c>
      <c r="C31" s="20" t="n">
        <f aca="false">C35+C60+C62+C79+C73+C94+C101+C105+C106</f>
        <v>66907.3</v>
      </c>
      <c r="D31" s="20" t="n">
        <f aca="false">D35+D60+D62+D79+D73+D94+D101+D105+D106</f>
        <v>6347.6</v>
      </c>
      <c r="E31" s="13" t="n">
        <f aca="false">D31/C31*100</f>
        <v>9.48715611002088</v>
      </c>
      <c r="F31" s="14" t="n">
        <f aca="false">C31-D31</f>
        <v>60559.7</v>
      </c>
      <c r="I31" s="28"/>
    </row>
    <row r="32" s="18" customFormat="true" ht="263.25" hidden="true" customHeight="true" outlineLevel="0" collapsed="false">
      <c r="A32" s="15" t="s">
        <v>37</v>
      </c>
      <c r="B32" s="16" t="s">
        <v>38</v>
      </c>
      <c r="C32" s="20"/>
      <c r="D32" s="20" t="n">
        <f aca="false">D36+D73+D95+D102+D106+D57+D63+D107</f>
        <v>731.6</v>
      </c>
      <c r="E32" s="13" t="e">
        <f aca="false">D32/C32*100</f>
        <v>#DIV/0!</v>
      </c>
      <c r="F32" s="14" t="n">
        <f aca="false">C32-D32</f>
        <v>-731.6</v>
      </c>
    </row>
    <row r="33" s="21" customFormat="true" ht="263.25" hidden="true" customHeight="true" outlineLevel="0" collapsed="false">
      <c r="A33" s="15" t="s">
        <v>39</v>
      </c>
      <c r="B33" s="16" t="s">
        <v>40</v>
      </c>
      <c r="C33" s="20"/>
      <c r="D33" s="20" t="e">
        <f aca="false">D37+D74+#REF!+D103+D107+D58+D64+D108</f>
        <v>#REF!</v>
      </c>
      <c r="E33" s="13" t="e">
        <f aca="false">D33/C33*100</f>
        <v>#REF!</v>
      </c>
      <c r="F33" s="14" t="e">
        <f aca="false">C33-D33</f>
        <v>#REF!</v>
      </c>
    </row>
    <row r="34" s="21" customFormat="true" ht="27.75" hidden="false" customHeight="true" outlineLevel="0" collapsed="false">
      <c r="A34" s="27"/>
      <c r="B34" s="19" t="s">
        <v>12</v>
      </c>
      <c r="C34" s="20"/>
      <c r="D34" s="22"/>
      <c r="E34" s="13"/>
      <c r="F34" s="14" t="n">
        <f aca="false">C34-D34</f>
        <v>0</v>
      </c>
    </row>
    <row r="35" s="29" customFormat="true" ht="25.5" hidden="false" customHeight="true" outlineLevel="0" collapsed="false">
      <c r="A35" s="15" t="s">
        <v>37</v>
      </c>
      <c r="B35" s="16" t="s">
        <v>41</v>
      </c>
      <c r="C35" s="20" t="n">
        <f aca="false">SUM(C37+C48+C55+C49)</f>
        <v>7468.3</v>
      </c>
      <c r="D35" s="20" t="n">
        <f aca="false">SUM(D37+D48+D55)</f>
        <v>1560.4</v>
      </c>
      <c r="E35" s="13" t="n">
        <f aca="false">D35/C35*100</f>
        <v>20.8936438011328</v>
      </c>
      <c r="F35" s="14" t="n">
        <f aca="false">C35-D35</f>
        <v>5907.9</v>
      </c>
    </row>
    <row r="36" s="29" customFormat="true" ht="40.5" hidden="false" customHeight="true" outlineLevel="0" collapsed="false">
      <c r="A36" s="15"/>
      <c r="B36" s="16" t="s">
        <v>42</v>
      </c>
      <c r="C36" s="20" t="n">
        <v>859.1</v>
      </c>
      <c r="D36" s="22" t="n">
        <v>132.9</v>
      </c>
      <c r="E36" s="13" t="n">
        <f aca="false">D36/C36*100</f>
        <v>15.4696775695495</v>
      </c>
      <c r="F36" s="14" t="n">
        <f aca="false">C36-D36</f>
        <v>726.2</v>
      </c>
    </row>
    <row r="37" s="29" customFormat="true" ht="26.25" hidden="false" customHeight="true" outlineLevel="0" collapsed="false">
      <c r="A37" s="15"/>
      <c r="B37" s="16" t="s">
        <v>43</v>
      </c>
      <c r="C37" s="20" t="n">
        <v>859.1</v>
      </c>
      <c r="D37" s="22" t="n">
        <v>132.9</v>
      </c>
      <c r="E37" s="13" t="n">
        <f aca="false">D37/C37*100</f>
        <v>15.4696775695495</v>
      </c>
      <c r="F37" s="14" t="n">
        <f aca="false">C37-D37</f>
        <v>726.2</v>
      </c>
    </row>
    <row r="38" s="29" customFormat="true" ht="35.25" hidden="false" customHeight="true" outlineLevel="0" collapsed="false">
      <c r="A38" s="15"/>
      <c r="B38" s="16" t="s">
        <v>44</v>
      </c>
      <c r="C38" s="20" t="n">
        <v>4900</v>
      </c>
      <c r="D38" s="22" t="n">
        <v>1072.6</v>
      </c>
      <c r="E38" s="13" t="n">
        <f aca="false">D38/C38*100</f>
        <v>21.8897959183673</v>
      </c>
      <c r="F38" s="14" t="n">
        <f aca="false">C38-D38</f>
        <v>3827.4</v>
      </c>
    </row>
    <row r="39" s="29" customFormat="true" ht="26.25" hidden="false" customHeight="true" outlineLevel="0" collapsed="false">
      <c r="A39" s="15"/>
      <c r="B39" s="19" t="s">
        <v>45</v>
      </c>
      <c r="C39" s="20" t="n">
        <v>120</v>
      </c>
      <c r="D39" s="22" t="n">
        <v>26.6</v>
      </c>
      <c r="E39" s="13" t="n">
        <f aca="false">D39/C39*100</f>
        <v>22.1666666666667</v>
      </c>
      <c r="F39" s="14" t="n">
        <f aca="false">C39-D39</f>
        <v>93.4</v>
      </c>
    </row>
    <row r="40" s="29" customFormat="true" ht="26.25" hidden="false" customHeight="true" outlineLevel="0" collapsed="false">
      <c r="A40" s="15"/>
      <c r="B40" s="19" t="s">
        <v>46</v>
      </c>
      <c r="C40" s="20" t="n">
        <v>2</v>
      </c>
      <c r="D40" s="22" t="n">
        <v>0.7</v>
      </c>
      <c r="E40" s="13" t="n">
        <f aca="false">D40/C40*100</f>
        <v>35</v>
      </c>
      <c r="F40" s="14" t="n">
        <f aca="false">C40-D40</f>
        <v>1.3</v>
      </c>
    </row>
    <row r="41" s="29" customFormat="true" ht="26.25" hidden="false" customHeight="true" outlineLevel="0" collapsed="false">
      <c r="A41" s="15"/>
      <c r="B41" s="19" t="s">
        <v>47</v>
      </c>
      <c r="C41" s="20" t="n">
        <v>250</v>
      </c>
      <c r="D41" s="22" t="n">
        <v>42.2</v>
      </c>
      <c r="E41" s="13" t="n">
        <f aca="false">D41/C41*100</f>
        <v>16.88</v>
      </c>
      <c r="F41" s="14" t="n">
        <f aca="false">C41-D41</f>
        <v>207.8</v>
      </c>
    </row>
    <row r="42" s="29" customFormat="true" ht="54.75" hidden="false" customHeight="true" outlineLevel="0" collapsed="false">
      <c r="A42" s="15"/>
      <c r="B42" s="19" t="s">
        <v>48</v>
      </c>
      <c r="C42" s="20" t="n">
        <v>75.5</v>
      </c>
      <c r="D42" s="22" t="n">
        <v>65.3</v>
      </c>
      <c r="E42" s="13" t="n">
        <f aca="false">D42/C42*100</f>
        <v>86.4900662251656</v>
      </c>
      <c r="F42" s="14" t="n">
        <f aca="false">C42-D42</f>
        <v>10.2</v>
      </c>
    </row>
    <row r="43" s="29" customFormat="true" ht="167.25" hidden="false" customHeight="true" outlineLevel="0" collapsed="false">
      <c r="A43" s="15"/>
      <c r="B43" s="30" t="s">
        <v>49</v>
      </c>
      <c r="C43" s="20" t="n">
        <v>179.5</v>
      </c>
      <c r="D43" s="22" t="n">
        <v>85.4</v>
      </c>
      <c r="E43" s="13" t="n">
        <f aca="false">D43/C43*100</f>
        <v>47.5766016713092</v>
      </c>
      <c r="F43" s="14" t="n">
        <f aca="false">C43-D43</f>
        <v>94.1</v>
      </c>
    </row>
    <row r="44" s="29" customFormat="true" ht="63.75" hidden="false" customHeight="true" outlineLevel="0" collapsed="false">
      <c r="A44" s="15"/>
      <c r="B44" s="19" t="s">
        <v>50</v>
      </c>
      <c r="C44" s="20" t="n">
        <v>70</v>
      </c>
      <c r="D44" s="22" t="n">
        <v>16.2</v>
      </c>
      <c r="E44" s="13" t="n">
        <f aca="false">D44/C44*100</f>
        <v>23.1428571428571</v>
      </c>
      <c r="F44" s="14" t="n">
        <f aca="false">C44-D44</f>
        <v>53.8</v>
      </c>
    </row>
    <row r="45" s="29" customFormat="true" ht="40.5" hidden="false" customHeight="true" outlineLevel="0" collapsed="false">
      <c r="A45" s="15"/>
      <c r="B45" s="19" t="s">
        <v>51</v>
      </c>
      <c r="C45" s="20" t="n">
        <v>53</v>
      </c>
      <c r="D45" s="22" t="n">
        <v>1.7</v>
      </c>
      <c r="E45" s="13" t="n">
        <f aca="false">D45/C45*100</f>
        <v>3.20754716981132</v>
      </c>
      <c r="F45" s="14" t="n">
        <f aca="false">C45-D45</f>
        <v>51.3</v>
      </c>
    </row>
    <row r="46" s="29" customFormat="true" ht="37.5" hidden="false" customHeight="true" outlineLevel="0" collapsed="false">
      <c r="A46" s="15"/>
      <c r="B46" s="19" t="s">
        <v>52</v>
      </c>
      <c r="C46" s="20" t="n">
        <v>189</v>
      </c>
      <c r="D46" s="22" t="n">
        <v>86.6</v>
      </c>
      <c r="E46" s="13" t="n">
        <f aca="false">D46/C46*100</f>
        <v>45.8201058201058</v>
      </c>
      <c r="F46" s="14" t="n">
        <f aca="false">C46-D46</f>
        <v>102.4</v>
      </c>
    </row>
    <row r="47" s="29" customFormat="true" ht="26.25" hidden="false" customHeight="true" outlineLevel="0" collapsed="false">
      <c r="A47" s="15"/>
      <c r="B47" s="19" t="s">
        <v>53</v>
      </c>
      <c r="C47" s="20" t="n">
        <v>0.2</v>
      </c>
      <c r="D47" s="22" t="n">
        <v>0.2</v>
      </c>
      <c r="E47" s="13" t="n">
        <f aca="false">D47/C47*100</f>
        <v>100</v>
      </c>
      <c r="F47" s="14" t="n">
        <f aca="false">C47-D47</f>
        <v>0</v>
      </c>
    </row>
    <row r="48" s="29" customFormat="true" ht="26.25" hidden="false" customHeight="true" outlineLevel="0" collapsed="false">
      <c r="A48" s="15"/>
      <c r="B48" s="16" t="s">
        <v>54</v>
      </c>
      <c r="C48" s="20" t="n">
        <f aca="false">SUM(C38:C47)</f>
        <v>5839.2</v>
      </c>
      <c r="D48" s="20" t="n">
        <f aca="false">SUM(D38:D47)</f>
        <v>1397.5</v>
      </c>
      <c r="E48" s="13" t="n">
        <f aca="false">D48/C48*100</f>
        <v>23.9330730237019</v>
      </c>
      <c r="F48" s="14" t="n">
        <f aca="false">C48-D48</f>
        <v>4441.7</v>
      </c>
    </row>
    <row r="49" s="29" customFormat="true" ht="26.25" hidden="false" customHeight="true" outlineLevel="0" collapsed="false">
      <c r="A49" s="15"/>
      <c r="B49" s="16" t="s">
        <v>55</v>
      </c>
      <c r="C49" s="20" t="n">
        <v>560</v>
      </c>
      <c r="D49" s="20"/>
      <c r="E49" s="13" t="n">
        <f aca="false">D49/C49*100</f>
        <v>0</v>
      </c>
      <c r="F49" s="14" t="n">
        <f aca="false">C49-D49</f>
        <v>560</v>
      </c>
    </row>
    <row r="50" s="29" customFormat="true" ht="49.5" hidden="false" customHeight="true" outlineLevel="0" collapsed="false">
      <c r="A50" s="15"/>
      <c r="B50" s="19" t="s">
        <v>56</v>
      </c>
      <c r="C50" s="20" t="n">
        <v>100</v>
      </c>
      <c r="D50" s="22" t="n">
        <v>0</v>
      </c>
      <c r="E50" s="13" t="n">
        <f aca="false">D50/C50*100</f>
        <v>0</v>
      </c>
      <c r="F50" s="14" t="n">
        <f aca="false">C50-D50</f>
        <v>100</v>
      </c>
    </row>
    <row r="51" s="29" customFormat="true" ht="42.75" hidden="false" customHeight="true" outlineLevel="0" collapsed="false">
      <c r="A51" s="15"/>
      <c r="B51" s="19" t="s">
        <v>57</v>
      </c>
      <c r="C51" s="20" t="n">
        <v>20</v>
      </c>
      <c r="D51" s="22" t="n">
        <v>20</v>
      </c>
      <c r="E51" s="13" t="n">
        <f aca="false">D51/C51*100</f>
        <v>100</v>
      </c>
      <c r="F51" s="14" t="n">
        <f aca="false">C51-D51</f>
        <v>0</v>
      </c>
    </row>
    <row r="52" s="29" customFormat="true" ht="87" hidden="false" customHeight="true" outlineLevel="0" collapsed="false">
      <c r="A52" s="15"/>
      <c r="B52" s="19" t="s">
        <v>58</v>
      </c>
      <c r="C52" s="20" t="n">
        <v>60</v>
      </c>
      <c r="D52" s="22"/>
      <c r="E52" s="13" t="n">
        <f aca="false">D52/C52*100</f>
        <v>0</v>
      </c>
      <c r="F52" s="14" t="n">
        <f aca="false">C52-D52</f>
        <v>60</v>
      </c>
    </row>
    <row r="53" s="29" customFormat="true" ht="32.25" hidden="false" customHeight="true" outlineLevel="0" collapsed="false">
      <c r="A53" s="15"/>
      <c r="B53" s="19" t="s">
        <v>59</v>
      </c>
      <c r="C53" s="20" t="n">
        <v>10</v>
      </c>
      <c r="D53" s="22" t="n">
        <v>10</v>
      </c>
      <c r="E53" s="13" t="n">
        <f aca="false">D53/C53*100</f>
        <v>100</v>
      </c>
      <c r="F53" s="14" t="n">
        <f aca="false">C53-D53</f>
        <v>0</v>
      </c>
    </row>
    <row r="54" s="29" customFormat="true" ht="31.5" hidden="false" customHeight="true" outlineLevel="0" collapsed="false">
      <c r="A54" s="15"/>
      <c r="B54" s="19" t="s">
        <v>60</v>
      </c>
      <c r="C54" s="20" t="n">
        <v>20</v>
      </c>
      <c r="D54" s="22"/>
      <c r="E54" s="13" t="n">
        <f aca="false">D54/C54*100</f>
        <v>0</v>
      </c>
      <c r="F54" s="14" t="n">
        <f aca="false">C54-D54</f>
        <v>20</v>
      </c>
    </row>
    <row r="55" s="29" customFormat="true" ht="26.25" hidden="false" customHeight="true" outlineLevel="0" collapsed="false">
      <c r="A55" s="15"/>
      <c r="B55" s="16" t="s">
        <v>61</v>
      </c>
      <c r="C55" s="20" t="n">
        <f aca="false">SUM(C50:C54)</f>
        <v>210</v>
      </c>
      <c r="D55" s="20" t="n">
        <v>30</v>
      </c>
      <c r="E55" s="13" t="n">
        <f aca="false">D55/C55*100</f>
        <v>14.2857142857143</v>
      </c>
      <c r="F55" s="14" t="n">
        <f aca="false">C55-D55</f>
        <v>180</v>
      </c>
    </row>
    <row r="56" s="29" customFormat="true" ht="38.25" hidden="false" customHeight="true" outlineLevel="0" collapsed="false">
      <c r="A56" s="15"/>
      <c r="B56" s="16" t="s">
        <v>62</v>
      </c>
      <c r="C56" s="20" t="n">
        <f aca="false">C58</f>
        <v>480.5</v>
      </c>
      <c r="D56" s="20" t="n">
        <f aca="false">D58</f>
        <v>120</v>
      </c>
      <c r="E56" s="13" t="n">
        <f aca="false">D56/C56*100</f>
        <v>24.9739854318418</v>
      </c>
      <c r="F56" s="14" t="n">
        <f aca="false">C56-D56</f>
        <v>360.5</v>
      </c>
    </row>
    <row r="57" s="29" customFormat="true" ht="26.25" hidden="false" customHeight="true" outlineLevel="0" collapsed="false">
      <c r="A57" s="15"/>
      <c r="B57" s="19" t="s">
        <v>24</v>
      </c>
      <c r="C57" s="20"/>
      <c r="D57" s="22"/>
      <c r="E57" s="13"/>
      <c r="F57" s="14" t="n">
        <f aca="false">C57-D57</f>
        <v>0</v>
      </c>
    </row>
    <row r="58" s="29" customFormat="true" ht="38.25" hidden="false" customHeight="true" outlineLevel="0" collapsed="false">
      <c r="A58" s="15"/>
      <c r="B58" s="19" t="s">
        <v>63</v>
      </c>
      <c r="C58" s="20" t="n">
        <v>480.5</v>
      </c>
      <c r="D58" s="22" t="n">
        <v>120</v>
      </c>
      <c r="E58" s="13" t="n">
        <f aca="false">D58/C58*100</f>
        <v>24.9739854318418</v>
      </c>
      <c r="F58" s="14" t="n">
        <f aca="false">C58-D58</f>
        <v>360.5</v>
      </c>
    </row>
    <row r="59" s="29" customFormat="true" ht="65.25" hidden="false" customHeight="true" outlineLevel="0" collapsed="false">
      <c r="A59" s="15"/>
      <c r="B59" s="16" t="s">
        <v>64</v>
      </c>
      <c r="C59" s="20" t="n">
        <v>100</v>
      </c>
      <c r="D59" s="22" t="n">
        <v>6.3</v>
      </c>
      <c r="E59" s="13" t="n">
        <f aca="false">D59/C59*100</f>
        <v>6.3</v>
      </c>
      <c r="F59" s="14" t="n">
        <f aca="false">C59-D59</f>
        <v>93.7</v>
      </c>
    </row>
    <row r="60" s="29" customFormat="true" ht="26.25" hidden="false" customHeight="true" outlineLevel="0" collapsed="false">
      <c r="A60" s="15"/>
      <c r="B60" s="16" t="s">
        <v>65</v>
      </c>
      <c r="C60" s="20" t="n">
        <v>580.5</v>
      </c>
      <c r="D60" s="22" t="n">
        <v>126.3</v>
      </c>
      <c r="E60" s="13" t="n">
        <f aca="false">D60/C60*100</f>
        <v>21.7571059431525</v>
      </c>
      <c r="F60" s="14" t="n">
        <f aca="false">C60-D60</f>
        <v>454.2</v>
      </c>
    </row>
    <row r="61" s="29" customFormat="true" ht="61.5" hidden="false" customHeight="true" outlineLevel="0" collapsed="false">
      <c r="A61" s="15"/>
      <c r="B61" s="16" t="s">
        <v>64</v>
      </c>
      <c r="C61" s="20" t="n">
        <v>100</v>
      </c>
      <c r="D61" s="22" t="n">
        <v>6.3</v>
      </c>
      <c r="E61" s="13" t="n">
        <f aca="false">D61/C61*100</f>
        <v>6.3</v>
      </c>
      <c r="F61" s="14" t="n">
        <f aca="false">C61-D61</f>
        <v>93.7</v>
      </c>
    </row>
    <row r="62" s="29" customFormat="true" ht="26.25" hidden="false" customHeight="true" outlineLevel="0" collapsed="false">
      <c r="A62" s="15"/>
      <c r="B62" s="16" t="s">
        <v>66</v>
      </c>
      <c r="C62" s="20" t="n">
        <f aca="false">C63+C64</f>
        <v>23514.2</v>
      </c>
      <c r="D62" s="20" t="n">
        <f aca="false">D63+D64+D71</f>
        <v>1260.8</v>
      </c>
      <c r="E62" s="13" t="n">
        <f aca="false">D62/C62*100</f>
        <v>5.36186644665776</v>
      </c>
      <c r="F62" s="14" t="n">
        <f aca="false">C62-D62</f>
        <v>22253.4</v>
      </c>
    </row>
    <row r="63" s="29" customFormat="true" ht="48" hidden="false" customHeight="true" outlineLevel="0" collapsed="false">
      <c r="A63" s="15"/>
      <c r="B63" s="19" t="s">
        <v>67</v>
      </c>
      <c r="C63" s="20" t="n">
        <v>20</v>
      </c>
      <c r="D63" s="22" t="n">
        <v>0</v>
      </c>
      <c r="E63" s="13" t="n">
        <f aca="false">D63/C63*100</f>
        <v>0</v>
      </c>
      <c r="F63" s="14" t="n">
        <f aca="false">C63-D63</f>
        <v>20</v>
      </c>
    </row>
    <row r="64" s="29" customFormat="true" ht="34.5" hidden="false" customHeight="true" outlineLevel="0" collapsed="false">
      <c r="A64" s="15"/>
      <c r="B64" s="31" t="s">
        <v>68</v>
      </c>
      <c r="C64" s="20" t="n">
        <f aca="false">C65+C66+C67+C68+C69+C70+C71</f>
        <v>23494.2</v>
      </c>
      <c r="D64" s="20" t="n">
        <f aca="false">D65+D66+D67+D68+D69+D70+D71</f>
        <v>1260.8</v>
      </c>
      <c r="E64" s="13" t="n">
        <f aca="false">D64/C64*100</f>
        <v>5.36643086378766</v>
      </c>
      <c r="F64" s="14" t="n">
        <f aca="false">C64-D64</f>
        <v>22233.4</v>
      </c>
    </row>
    <row r="65" s="29" customFormat="true" ht="56.25" hidden="false" customHeight="true" outlineLevel="0" collapsed="false">
      <c r="A65" s="15"/>
      <c r="B65" s="30" t="s">
        <v>69</v>
      </c>
      <c r="C65" s="20" t="n">
        <v>530</v>
      </c>
      <c r="D65" s="22" t="n">
        <v>289.5</v>
      </c>
      <c r="E65" s="13"/>
      <c r="F65" s="14"/>
    </row>
    <row r="66" s="29" customFormat="true" ht="24.75" hidden="false" customHeight="true" outlineLevel="0" collapsed="false">
      <c r="A66" s="15"/>
      <c r="B66" s="30" t="s">
        <v>70</v>
      </c>
      <c r="C66" s="20" t="n">
        <v>100</v>
      </c>
      <c r="D66" s="22"/>
      <c r="E66" s="13"/>
      <c r="F66" s="14"/>
    </row>
    <row r="67" s="29" customFormat="true" ht="40.5" hidden="false" customHeight="true" outlineLevel="0" collapsed="false">
      <c r="A67" s="15"/>
      <c r="B67" s="19" t="s">
        <v>71</v>
      </c>
      <c r="C67" s="20" t="n">
        <v>2000</v>
      </c>
      <c r="D67" s="22" t="n">
        <v>788.8</v>
      </c>
      <c r="E67" s="13" t="n">
        <f aca="false">D67/C67*100</f>
        <v>39.44</v>
      </c>
      <c r="F67" s="14" t="n">
        <f aca="false">C67-D67</f>
        <v>1211.2</v>
      </c>
    </row>
    <row r="68" s="29" customFormat="true" ht="110.25" hidden="false" customHeight="true" outlineLevel="0" collapsed="false">
      <c r="A68" s="15"/>
      <c r="B68" s="19" t="s">
        <v>72</v>
      </c>
      <c r="C68" s="20" t="n">
        <v>550</v>
      </c>
      <c r="D68" s="22" t="n">
        <v>182.5</v>
      </c>
      <c r="E68" s="13" t="n">
        <f aca="false">D68/C68*100</f>
        <v>33.1818181818182</v>
      </c>
      <c r="F68" s="14" t="n">
        <f aca="false">C68-D68</f>
        <v>367.5</v>
      </c>
    </row>
    <row r="69" s="29" customFormat="true" ht="23.25" hidden="false" customHeight="true" outlineLevel="0" collapsed="false">
      <c r="A69" s="15"/>
      <c r="B69" s="19" t="s">
        <v>73</v>
      </c>
      <c r="C69" s="20" t="n">
        <v>210</v>
      </c>
      <c r="D69" s="22"/>
      <c r="E69" s="13"/>
      <c r="F69" s="14"/>
    </row>
    <row r="70" s="29" customFormat="true" ht="30" hidden="false" customHeight="true" outlineLevel="0" collapsed="false">
      <c r="A70" s="15"/>
      <c r="B70" s="19" t="s">
        <v>74</v>
      </c>
      <c r="C70" s="20" t="n">
        <v>100</v>
      </c>
      <c r="D70" s="22"/>
      <c r="E70" s="13"/>
      <c r="F70" s="14"/>
    </row>
    <row r="71" s="29" customFormat="true" ht="64.5" hidden="false" customHeight="true" outlineLevel="0" collapsed="false">
      <c r="A71" s="15"/>
      <c r="B71" s="30" t="s">
        <v>75</v>
      </c>
      <c r="C71" s="20" t="n">
        <v>20004.2</v>
      </c>
      <c r="D71" s="22"/>
      <c r="E71" s="13" t="n">
        <f aca="false">D71/C71*100</f>
        <v>0</v>
      </c>
      <c r="F71" s="14" t="n">
        <f aca="false">C71-D71</f>
        <v>20004.2</v>
      </c>
    </row>
    <row r="72" s="29" customFormat="true" ht="26.25" hidden="false" customHeight="true" outlineLevel="0" collapsed="false">
      <c r="A72" s="15" t="s">
        <v>76</v>
      </c>
      <c r="B72" s="16" t="s">
        <v>77</v>
      </c>
      <c r="C72" s="20" t="n">
        <f aca="false">C73+C79</f>
        <v>28602.9</v>
      </c>
      <c r="D72" s="20" t="n">
        <f aca="false">D73+D79</f>
        <v>1938</v>
      </c>
      <c r="E72" s="13" t="n">
        <f aca="false">D72/C72*100</f>
        <v>6.77553674627398</v>
      </c>
      <c r="F72" s="14" t="n">
        <f aca="false">C72-D72</f>
        <v>26664.9</v>
      </c>
    </row>
    <row r="73" s="29" customFormat="true" ht="34.5" hidden="false" customHeight="true" outlineLevel="0" collapsed="false">
      <c r="A73" s="15"/>
      <c r="B73" s="16" t="s">
        <v>78</v>
      </c>
      <c r="C73" s="20" t="n">
        <f aca="false">C74+C75</f>
        <v>19037.2</v>
      </c>
      <c r="D73" s="20" t="n">
        <f aca="false">D74+D75+D77</f>
        <v>184</v>
      </c>
      <c r="E73" s="13" t="n">
        <f aca="false">D73/C73*100</f>
        <v>0.966528691194083</v>
      </c>
      <c r="F73" s="14" t="n">
        <f aca="false">C73-D73</f>
        <v>18853.2</v>
      </c>
    </row>
    <row r="74" s="29" customFormat="true" ht="103.5" hidden="false" customHeight="true" outlineLevel="0" collapsed="false">
      <c r="A74" s="15"/>
      <c r="B74" s="19" t="s">
        <v>79</v>
      </c>
      <c r="C74" s="20" t="n">
        <v>18537.2</v>
      </c>
      <c r="D74" s="23"/>
      <c r="E74" s="13" t="n">
        <f aca="false">D74/C74*100</f>
        <v>0</v>
      </c>
      <c r="F74" s="14" t="n">
        <f aca="false">C74-D74</f>
        <v>18537.2</v>
      </c>
    </row>
    <row r="75" s="29" customFormat="true" ht="53.25" hidden="false" customHeight="true" outlineLevel="0" collapsed="false">
      <c r="A75" s="15"/>
      <c r="B75" s="19" t="s">
        <v>80</v>
      </c>
      <c r="C75" s="20" t="n">
        <v>500</v>
      </c>
      <c r="D75" s="22" t="n">
        <v>10.6</v>
      </c>
      <c r="E75" s="13" t="n">
        <f aca="false">D75/C75*100</f>
        <v>2.12</v>
      </c>
      <c r="F75" s="14" t="n">
        <f aca="false">C75-D75</f>
        <v>489.4</v>
      </c>
    </row>
    <row r="76" s="29" customFormat="true" ht="35.25" hidden="false" customHeight="true" outlineLevel="0" collapsed="false">
      <c r="A76" s="15"/>
      <c r="B76" s="19" t="s">
        <v>81</v>
      </c>
      <c r="C76" s="20" t="n">
        <v>80</v>
      </c>
      <c r="D76" s="22"/>
      <c r="E76" s="13"/>
      <c r="F76" s="14"/>
    </row>
    <row r="77" s="29" customFormat="true" ht="49.5" hidden="false" customHeight="true" outlineLevel="0" collapsed="false">
      <c r="A77" s="15"/>
      <c r="B77" s="19" t="s">
        <v>82</v>
      </c>
      <c r="C77" s="20" t="n">
        <v>385</v>
      </c>
      <c r="D77" s="22" t="n">
        <v>173.4</v>
      </c>
      <c r="E77" s="13"/>
      <c r="F77" s="14"/>
    </row>
    <row r="78" s="29" customFormat="true" ht="23.25" hidden="false" customHeight="true" outlineLevel="0" collapsed="false">
      <c r="A78" s="15"/>
      <c r="B78" s="16" t="s">
        <v>83</v>
      </c>
      <c r="C78" s="20" t="n">
        <v>19037.2</v>
      </c>
      <c r="D78" s="22" t="n">
        <v>184</v>
      </c>
      <c r="E78" s="13" t="n">
        <f aca="false">D78/C78*100</f>
        <v>0.966528691194083</v>
      </c>
      <c r="F78" s="14" t="n">
        <f aca="false">C78-D78</f>
        <v>18853.2</v>
      </c>
    </row>
    <row r="79" s="29" customFormat="true" ht="23.25" hidden="false" customHeight="true" outlineLevel="0" collapsed="false">
      <c r="A79" s="15" t="n">
        <v>2.4</v>
      </c>
      <c r="B79" s="16" t="s">
        <v>84</v>
      </c>
      <c r="C79" s="20" t="n">
        <f aca="false">C80+C82+C83+C84+C85+C86+C87+C88+C89+C90+C91+C93+C92+C81</f>
        <v>9565.7</v>
      </c>
      <c r="D79" s="20" t="n">
        <f aca="false">D80+D82+D83+D84+D85+D86+D87+D88+D89+D90+D91+D93+D92+D81</f>
        <v>1754</v>
      </c>
      <c r="E79" s="13" t="n">
        <f aca="false">D79/C79*100</f>
        <v>18.3363475751905</v>
      </c>
      <c r="F79" s="14" t="n">
        <f aca="false">C79-D79</f>
        <v>7811.7</v>
      </c>
      <c r="J79" s="32"/>
    </row>
    <row r="80" s="29" customFormat="true" ht="75.75" hidden="false" customHeight="true" outlineLevel="0" collapsed="false">
      <c r="A80" s="15"/>
      <c r="B80" s="31" t="s">
        <v>85</v>
      </c>
      <c r="C80" s="20" t="n">
        <v>5896.6</v>
      </c>
      <c r="D80" s="23" t="n">
        <v>1213.7</v>
      </c>
      <c r="E80" s="13" t="n">
        <f aca="false">D80/C80*100</f>
        <v>20.5830478580877</v>
      </c>
      <c r="F80" s="14" t="n">
        <f aca="false">C80-D80</f>
        <v>4682.9</v>
      </c>
    </row>
    <row r="81" s="29" customFormat="true" ht="44.25" hidden="false" customHeight="true" outlineLevel="0" collapsed="false">
      <c r="A81" s="15"/>
      <c r="B81" s="30" t="s">
        <v>86</v>
      </c>
      <c r="C81" s="20" t="n">
        <v>150</v>
      </c>
      <c r="D81" s="23" t="n">
        <v>99.9</v>
      </c>
      <c r="E81" s="13"/>
      <c r="F81" s="14"/>
    </row>
    <row r="82" s="29" customFormat="true" ht="23.25" hidden="false" customHeight="true" outlineLevel="0" collapsed="false">
      <c r="A82" s="15"/>
      <c r="B82" s="19" t="s">
        <v>87</v>
      </c>
      <c r="C82" s="20" t="n">
        <v>313</v>
      </c>
      <c r="D82" s="22" t="n">
        <v>45.7</v>
      </c>
      <c r="E82" s="13" t="n">
        <f aca="false">D82/C82*100</f>
        <v>14.6006389776358</v>
      </c>
      <c r="F82" s="14" t="n">
        <f aca="false">C82-D82</f>
        <v>267.3</v>
      </c>
    </row>
    <row r="83" s="29" customFormat="true" ht="35.25" hidden="false" customHeight="true" outlineLevel="0" collapsed="false">
      <c r="A83" s="15"/>
      <c r="B83" s="19" t="s">
        <v>88</v>
      </c>
      <c r="C83" s="20" t="n">
        <v>890</v>
      </c>
      <c r="D83" s="22" t="n">
        <v>142.3</v>
      </c>
      <c r="E83" s="13" t="n">
        <f aca="false">D83/C83*100</f>
        <v>15.9887640449438</v>
      </c>
      <c r="F83" s="14" t="n">
        <f aca="false">C83-D83</f>
        <v>747.7</v>
      </c>
    </row>
    <row r="84" s="29" customFormat="true" ht="23.25" hidden="false" customHeight="true" outlineLevel="0" collapsed="false">
      <c r="A84" s="15"/>
      <c r="B84" s="19" t="s">
        <v>89</v>
      </c>
      <c r="C84" s="20" t="n">
        <v>100</v>
      </c>
      <c r="D84" s="22" t="n">
        <v>6.1</v>
      </c>
      <c r="E84" s="13" t="n">
        <f aca="false">D84/C84*100</f>
        <v>6.1</v>
      </c>
      <c r="F84" s="14" t="n">
        <f aca="false">C84-D84</f>
        <v>93.9</v>
      </c>
    </row>
    <row r="85" s="29" customFormat="true" ht="39" hidden="false" customHeight="true" outlineLevel="0" collapsed="false">
      <c r="A85" s="15"/>
      <c r="B85" s="19" t="s">
        <v>90</v>
      </c>
      <c r="C85" s="20" t="n">
        <v>839</v>
      </c>
      <c r="D85" s="22" t="n">
        <v>98.2</v>
      </c>
      <c r="E85" s="13" t="n">
        <f aca="false">D85/C85*100</f>
        <v>11.704410011919</v>
      </c>
      <c r="F85" s="14" t="n">
        <f aca="false">C85-D85</f>
        <v>740.8</v>
      </c>
    </row>
    <row r="86" s="29" customFormat="true" ht="29.25" hidden="false" customHeight="true" outlineLevel="0" collapsed="false">
      <c r="A86" s="15"/>
      <c r="B86" s="19" t="s">
        <v>91</v>
      </c>
      <c r="C86" s="20" t="n">
        <v>41</v>
      </c>
      <c r="D86" s="22" t="n">
        <v>0</v>
      </c>
      <c r="E86" s="13" t="n">
        <f aca="false">D86/C86*100</f>
        <v>0</v>
      </c>
      <c r="F86" s="14" t="n">
        <f aca="false">C86-D86</f>
        <v>41</v>
      </c>
    </row>
    <row r="87" s="29" customFormat="true" ht="40.5" hidden="false" customHeight="true" outlineLevel="0" collapsed="false">
      <c r="A87" s="15"/>
      <c r="B87" s="19" t="s">
        <v>92</v>
      </c>
      <c r="C87" s="20" t="n">
        <v>40</v>
      </c>
      <c r="D87" s="22" t="n">
        <v>0</v>
      </c>
      <c r="E87" s="13" t="n">
        <f aca="false">D87/C87*100</f>
        <v>0</v>
      </c>
      <c r="F87" s="14" t="n">
        <f aca="false">C87-D87</f>
        <v>40</v>
      </c>
    </row>
    <row r="88" s="29" customFormat="true" ht="37.5" hidden="false" customHeight="true" outlineLevel="0" collapsed="false">
      <c r="A88" s="15"/>
      <c r="B88" s="19" t="s">
        <v>93</v>
      </c>
      <c r="C88" s="20" t="n">
        <v>99.5</v>
      </c>
      <c r="D88" s="22" t="n">
        <v>99.4</v>
      </c>
      <c r="E88" s="13" t="n">
        <f aca="false">D88/C88*100</f>
        <v>99.8994974874372</v>
      </c>
      <c r="F88" s="14" t="n">
        <f aca="false">C88-D88</f>
        <v>0.0999999999999943</v>
      </c>
    </row>
    <row r="89" s="29" customFormat="true" ht="29.25" hidden="false" customHeight="true" outlineLevel="0" collapsed="false">
      <c r="A89" s="15"/>
      <c r="B89" s="19" t="s">
        <v>94</v>
      </c>
      <c r="C89" s="20" t="n">
        <v>70.1</v>
      </c>
      <c r="D89" s="22" t="n">
        <v>27.8</v>
      </c>
      <c r="E89" s="13" t="n">
        <f aca="false">D89/C89*100</f>
        <v>39.6576319543509</v>
      </c>
      <c r="F89" s="14" t="n">
        <f aca="false">C89-D89</f>
        <v>42.3</v>
      </c>
    </row>
    <row r="90" s="29" customFormat="true" ht="29.25" hidden="false" customHeight="true" outlineLevel="0" collapsed="false">
      <c r="A90" s="15"/>
      <c r="B90" s="19" t="s">
        <v>95</v>
      </c>
      <c r="C90" s="20" t="n">
        <v>20</v>
      </c>
      <c r="D90" s="22"/>
      <c r="E90" s="13" t="n">
        <f aca="false">D90/C90*100</f>
        <v>0</v>
      </c>
      <c r="F90" s="14" t="n">
        <f aca="false">C90-D90</f>
        <v>20</v>
      </c>
    </row>
    <row r="91" s="29" customFormat="true" ht="61.5" hidden="false" customHeight="true" outlineLevel="0" collapsed="false">
      <c r="A91" s="15"/>
      <c r="B91" s="19" t="s">
        <v>96</v>
      </c>
      <c r="C91" s="20" t="n">
        <v>100</v>
      </c>
      <c r="D91" s="22" t="n">
        <v>0</v>
      </c>
      <c r="E91" s="13" t="n">
        <f aca="false">D91/C91*100</f>
        <v>0</v>
      </c>
      <c r="F91" s="14" t="n">
        <f aca="false">C91-D91</f>
        <v>100</v>
      </c>
    </row>
    <row r="92" s="29" customFormat="true" ht="61.5" hidden="false" customHeight="true" outlineLevel="0" collapsed="false">
      <c r="A92" s="15"/>
      <c r="B92" s="19" t="s">
        <v>97</v>
      </c>
      <c r="C92" s="20" t="n">
        <v>985.5</v>
      </c>
      <c r="D92" s="22"/>
      <c r="E92" s="13" t="n">
        <f aca="false">D92/C92*100</f>
        <v>0</v>
      </c>
      <c r="F92" s="14" t="n">
        <f aca="false">C92-D92</f>
        <v>985.5</v>
      </c>
    </row>
    <row r="93" s="29" customFormat="true" ht="29.25" hidden="false" customHeight="true" outlineLevel="0" collapsed="false">
      <c r="A93" s="15"/>
      <c r="B93" s="19" t="s">
        <v>98</v>
      </c>
      <c r="C93" s="20" t="n">
        <v>21</v>
      </c>
      <c r="D93" s="22" t="n">
        <v>20.9</v>
      </c>
      <c r="E93" s="13" t="n">
        <f aca="false">D93/C93*100</f>
        <v>99.5238095238095</v>
      </c>
      <c r="F93" s="14" t="n">
        <f aca="false">C93-D93</f>
        <v>0.100000000000001</v>
      </c>
    </row>
    <row r="94" s="29" customFormat="true" ht="24.75" hidden="false" customHeight="true" outlineLevel="0" collapsed="false">
      <c r="A94" s="33" t="s">
        <v>99</v>
      </c>
      <c r="B94" s="16" t="s">
        <v>100</v>
      </c>
      <c r="C94" s="20" t="n">
        <f aca="false">C96+C97+C98+C99+C100</f>
        <v>5510.4</v>
      </c>
      <c r="D94" s="20" t="n">
        <f aca="false">D96+D97+D98+D99+D100</f>
        <v>1298.4</v>
      </c>
      <c r="E94" s="13" t="n">
        <f aca="false">D94/C94*100</f>
        <v>23.5627177700348</v>
      </c>
      <c r="F94" s="14" t="n">
        <f aca="false">C94-D94</f>
        <v>4212</v>
      </c>
    </row>
    <row r="95" s="29" customFormat="true" ht="16.5" hidden="false" customHeight="true" outlineLevel="0" collapsed="false">
      <c r="A95" s="33"/>
      <c r="B95" s="16"/>
      <c r="C95" s="20"/>
      <c r="D95" s="22"/>
      <c r="E95" s="13"/>
      <c r="F95" s="14" t="n">
        <f aca="false">C95-D95</f>
        <v>0</v>
      </c>
    </row>
    <row r="96" s="29" customFormat="true" ht="78.75" hidden="false" customHeight="true" outlineLevel="0" collapsed="false">
      <c r="A96" s="33"/>
      <c r="B96" s="19" t="s">
        <v>101</v>
      </c>
      <c r="C96" s="20" t="n">
        <v>200</v>
      </c>
      <c r="D96" s="22"/>
      <c r="E96" s="13" t="n">
        <f aca="false">D96/C96*100</f>
        <v>0</v>
      </c>
      <c r="F96" s="14" t="n">
        <f aca="false">C96-D96</f>
        <v>200</v>
      </c>
    </row>
    <row r="97" s="29" customFormat="true" ht="23.25" hidden="false" customHeight="true" outlineLevel="0" collapsed="false">
      <c r="A97" s="33"/>
      <c r="B97" s="19" t="s">
        <v>102</v>
      </c>
      <c r="C97" s="20" t="n">
        <v>2870</v>
      </c>
      <c r="D97" s="22" t="n">
        <v>807</v>
      </c>
      <c r="E97" s="13" t="n">
        <f aca="false">D97/C97*100</f>
        <v>28.1184668989547</v>
      </c>
      <c r="F97" s="14" t="n">
        <f aca="false">C97-D97</f>
        <v>2063</v>
      </c>
    </row>
    <row r="98" s="29" customFormat="true" ht="38.25" hidden="false" customHeight="true" outlineLevel="0" collapsed="false">
      <c r="A98" s="33"/>
      <c r="B98" s="19" t="s">
        <v>103</v>
      </c>
      <c r="C98" s="20" t="n">
        <v>890</v>
      </c>
      <c r="D98" s="22" t="n">
        <v>200</v>
      </c>
      <c r="E98" s="13" t="n">
        <f aca="false">D98/C98*100</f>
        <v>22.4719101123596</v>
      </c>
      <c r="F98" s="14" t="n">
        <f aca="false">C98-D98</f>
        <v>690</v>
      </c>
    </row>
    <row r="99" s="29" customFormat="true" ht="23.25" hidden="false" customHeight="true" outlineLevel="0" collapsed="false">
      <c r="A99" s="33"/>
      <c r="B99" s="19" t="s">
        <v>104</v>
      </c>
      <c r="C99" s="20" t="n">
        <v>950</v>
      </c>
      <c r="D99" s="22" t="n">
        <v>206.7</v>
      </c>
      <c r="E99" s="13" t="n">
        <f aca="false">D99/C99*100</f>
        <v>21.7578947368421</v>
      </c>
      <c r="F99" s="14" t="n">
        <f aca="false">C99-D99</f>
        <v>743.3</v>
      </c>
    </row>
    <row r="100" s="29" customFormat="true" ht="23.25" hidden="false" customHeight="true" outlineLevel="0" collapsed="false">
      <c r="A100" s="33"/>
      <c r="B100" s="19" t="s">
        <v>105</v>
      </c>
      <c r="C100" s="20" t="n">
        <v>600.4</v>
      </c>
      <c r="D100" s="22" t="n">
        <v>84.7</v>
      </c>
      <c r="E100" s="13" t="n">
        <f aca="false">D100/C100*100</f>
        <v>14.1072618254497</v>
      </c>
      <c r="F100" s="14" t="n">
        <f aca="false">C100-D100</f>
        <v>515.7</v>
      </c>
    </row>
    <row r="101" s="29" customFormat="true" ht="25.5" hidden="false" customHeight="true" outlineLevel="0" collapsed="false">
      <c r="A101" s="15" t="n">
        <v>2.5</v>
      </c>
      <c r="B101" s="16" t="s">
        <v>106</v>
      </c>
      <c r="C101" s="20" t="n">
        <v>850</v>
      </c>
      <c r="D101" s="22" t="n">
        <v>136</v>
      </c>
      <c r="E101" s="13" t="n">
        <f aca="false">D101/C101*100</f>
        <v>16</v>
      </c>
      <c r="F101" s="14" t="n">
        <f aca="false">C101-D101</f>
        <v>714</v>
      </c>
    </row>
    <row r="102" s="29" customFormat="true" ht="25.5" hidden="false" customHeight="true" outlineLevel="0" collapsed="false">
      <c r="A102" s="15"/>
      <c r="B102" s="19" t="s">
        <v>107</v>
      </c>
      <c r="C102" s="20" t="n">
        <v>50</v>
      </c>
      <c r="D102" s="22" t="n">
        <v>4.9</v>
      </c>
      <c r="E102" s="13" t="n">
        <f aca="false">D102/C102*100</f>
        <v>9.8</v>
      </c>
      <c r="F102" s="14" t="n">
        <f aca="false">C102-D102</f>
        <v>45.1</v>
      </c>
    </row>
    <row r="103" s="29" customFormat="true" ht="25.5" hidden="false" customHeight="true" outlineLevel="0" collapsed="false">
      <c r="A103" s="15"/>
      <c r="B103" s="19" t="s">
        <v>108</v>
      </c>
      <c r="C103" s="20" t="n">
        <v>730</v>
      </c>
      <c r="D103" s="22" t="n">
        <v>114.4</v>
      </c>
      <c r="E103" s="13" t="n">
        <f aca="false">D103/C103*100</f>
        <v>15.6712328767123</v>
      </c>
      <c r="F103" s="14" t="n">
        <f aca="false">C103-D103</f>
        <v>615.6</v>
      </c>
    </row>
    <row r="104" s="29" customFormat="true" ht="25.5" hidden="false" customHeight="true" outlineLevel="0" collapsed="false">
      <c r="A104" s="15"/>
      <c r="B104" s="19" t="s">
        <v>109</v>
      </c>
      <c r="C104" s="20" t="n">
        <v>70</v>
      </c>
      <c r="D104" s="22" t="n">
        <v>16.7</v>
      </c>
      <c r="E104" s="13" t="n">
        <f aca="false">D104/C104*100</f>
        <v>23.8571428571429</v>
      </c>
      <c r="F104" s="14" t="n">
        <f aca="false">C104-D104</f>
        <v>53.3</v>
      </c>
    </row>
    <row r="105" s="29" customFormat="true" ht="25.5" hidden="false" customHeight="true" outlineLevel="0" collapsed="false">
      <c r="A105" s="15" t="n">
        <v>2.6</v>
      </c>
      <c r="B105" s="16" t="s">
        <v>110</v>
      </c>
      <c r="C105" s="20" t="n">
        <v>60</v>
      </c>
      <c r="D105" s="22" t="n">
        <v>5.9</v>
      </c>
      <c r="E105" s="13" t="n">
        <f aca="false">D105/C105*100</f>
        <v>9.83333333333333</v>
      </c>
      <c r="F105" s="14" t="n">
        <f aca="false">C105-D105</f>
        <v>54.1</v>
      </c>
    </row>
    <row r="106" s="29" customFormat="true" ht="25.5" hidden="false" customHeight="true" outlineLevel="0" collapsed="false">
      <c r="A106" s="15" t="n">
        <v>2.7</v>
      </c>
      <c r="B106" s="16" t="s">
        <v>111</v>
      </c>
      <c r="C106" s="20" t="n">
        <v>321</v>
      </c>
      <c r="D106" s="22" t="n">
        <v>21.8</v>
      </c>
      <c r="E106" s="13" t="n">
        <f aca="false">D106/C106*100</f>
        <v>6.79127725856698</v>
      </c>
      <c r="F106" s="14" t="n">
        <f aca="false">C106-D106</f>
        <v>299.2</v>
      </c>
    </row>
    <row r="107" s="21" customFormat="true" ht="21.75" hidden="false" customHeight="true" outlineLevel="0" collapsed="false">
      <c r="A107" s="34"/>
      <c r="B107" s="16" t="s">
        <v>112</v>
      </c>
      <c r="C107" s="35" t="n">
        <f aca="false">C7+C30-C31</f>
        <v>0</v>
      </c>
      <c r="D107" s="35" t="n">
        <f aca="false">D7+D30-D31</f>
        <v>388</v>
      </c>
      <c r="E107" s="35"/>
      <c r="F107" s="14"/>
    </row>
    <row r="108" s="21" customFormat="true" ht="15.75" hidden="false" customHeight="true" outlineLevel="0" collapsed="false">
      <c r="A108" s="27"/>
      <c r="B108" s="36"/>
      <c r="C108" s="37"/>
      <c r="D108" s="38"/>
      <c r="E108" s="38"/>
      <c r="F108" s="38"/>
    </row>
    <row r="109" s="21" customFormat="true" ht="22.5" hidden="false" customHeight="true" outlineLevel="0" collapsed="false">
      <c r="A109" s="27"/>
      <c r="B109" s="36" t="s">
        <v>113</v>
      </c>
      <c r="C109" s="39"/>
      <c r="D109" s="38"/>
      <c r="E109" s="39" t="s">
        <v>114</v>
      </c>
      <c r="F109" s="38"/>
    </row>
    <row r="110" s="21" customFormat="true" ht="22.5" hidden="false" customHeight="true" outlineLevel="0" collapsed="false">
      <c r="A110" s="27"/>
      <c r="B110" s="36" t="s">
        <v>115</v>
      </c>
      <c r="C110" s="39"/>
      <c r="D110" s="38"/>
      <c r="E110" s="39" t="s">
        <v>116</v>
      </c>
      <c r="F110" s="38"/>
    </row>
    <row r="111" customFormat="false" ht="18.75" hidden="false" customHeight="false" outlineLevel="0" collapsed="false">
      <c r="A111" s="40"/>
      <c r="B111" s="41"/>
      <c r="C111" s="42"/>
    </row>
    <row r="112" customFormat="false" ht="6.75" hidden="true" customHeight="true" outlineLevel="0" collapsed="false">
      <c r="A112" s="43"/>
      <c r="B112" s="44"/>
      <c r="C112" s="43"/>
    </row>
    <row r="113" customFormat="false" ht="18.75" hidden="true" customHeight="false" outlineLevel="0" collapsed="false">
      <c r="B113" s="45" t="s">
        <v>117</v>
      </c>
      <c r="C113" s="46" t="s">
        <v>118</v>
      </c>
    </row>
  </sheetData>
  <mergeCells count="2">
    <mergeCell ref="A2:C2"/>
    <mergeCell ref="A3:C3"/>
  </mergeCells>
  <printOptions headings="false" gridLines="false" gridLinesSet="true" horizontalCentered="false" verticalCentered="false"/>
  <pageMargins left="0" right="0" top="0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13:59:26Z</dcterms:created>
  <dc:creator>Папушенко</dc:creator>
  <dc:description/>
  <dc:language>en-US</dc:language>
  <cp:lastModifiedBy>User</cp:lastModifiedBy>
  <cp:lastPrinted>2012-04-12T11:59:59Z</cp:lastPrinted>
  <dcterms:modified xsi:type="dcterms:W3CDTF">2011-12-31T05:48:41Z</dcterms:modified>
  <cp:revision>0</cp:revision>
  <dc:subject/>
  <dc:title/>
</cp:coreProperties>
</file>